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306045"/>
        <c:axId val="17528836"/>
      </c:scatterChart>
      <c:valAx>
        <c:axId val="793060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8836"/>
        <c:crossesAt val="0"/>
        <c:crossBetween val="midCat"/>
      </c:valAx>
      <c:valAx>
        <c:axId val="175288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60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157128"/>
        <c:axId val="16921039"/>
      </c:scatterChart>
      <c:valAx>
        <c:axId val="531571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1039"/>
        <c:crossesAt val="0"/>
        <c:crossBetween val="midCat"/>
      </c:valAx>
      <c:valAx>
        <c:axId val="169210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71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