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24287"/>
        <c:axId val="168737"/>
      </c:scatterChart>
      <c:valAx>
        <c:axId val="35242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37"/>
        <c:crossesAt val="0"/>
        <c:crossBetween val="midCat"/>
      </c:valAx>
      <c:valAx>
        <c:axId val="1687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2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394257"/>
        <c:axId val="18970296"/>
      </c:scatterChart>
      <c:valAx>
        <c:axId val="803942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0296"/>
        <c:crossesAt val="0"/>
        <c:crossBetween val="midCat"/>
      </c:valAx>
      <c:valAx>
        <c:axId val="189702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42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