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160260"/>
        <c:axId val="11400022"/>
      </c:barChart>
      <c:catAx>
        <c:axId val="88160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00022"/>
        <c:crossesAt val="0"/>
        <c:auto val="1"/>
        <c:lblAlgn val="ctr"/>
        <c:lblOffset val="100"/>
        <c:noMultiLvlLbl val="0"/>
      </c:catAx>
      <c:valAx>
        <c:axId val="114000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602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067191"/>
        <c:axId val="55811035"/>
      </c:barChart>
      <c:catAx>
        <c:axId val="29067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1035"/>
        <c:crossesAt val="0"/>
        <c:auto val="1"/>
        <c:lblAlgn val="ctr"/>
        <c:lblOffset val="100"/>
        <c:noMultiLvlLbl val="0"/>
      </c:catAx>
      <c:valAx>
        <c:axId val="558110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67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83770"/>
        <c:axId val="81501488"/>
      </c:barChart>
      <c:catAx>
        <c:axId val="83683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01488"/>
        <c:crossesAt val="0"/>
        <c:auto val="1"/>
        <c:lblAlgn val="ctr"/>
        <c:lblOffset val="100"/>
        <c:noMultiLvlLbl val="0"/>
      </c:catAx>
      <c:valAx>
        <c:axId val="815014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37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