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63883335916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0819938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