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09447893345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988412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