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024220"/>
        <c:axId val="31864777"/>
      </c:barChart>
      <c:catAx>
        <c:axId val="100242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64777"/>
        <c:crossesAt val="0"/>
        <c:auto val="1"/>
        <c:lblAlgn val="ctr"/>
        <c:lblOffset val="100"/>
        <c:noMultiLvlLbl val="0"/>
      </c:catAx>
      <c:valAx>
        <c:axId val="3186477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242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305060"/>
        <c:axId val="78970787"/>
      </c:barChart>
      <c:catAx>
        <c:axId val="433050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70787"/>
        <c:crossesAt val="0"/>
        <c:auto val="1"/>
        <c:lblAlgn val="ctr"/>
        <c:lblOffset val="100"/>
        <c:noMultiLvlLbl val="0"/>
      </c:catAx>
      <c:valAx>
        <c:axId val="7897078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050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756673"/>
        <c:axId val="92268792"/>
      </c:barChart>
      <c:catAx>
        <c:axId val="507566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68792"/>
        <c:crossesAt val="0"/>
        <c:auto val="1"/>
        <c:lblAlgn val="ctr"/>
        <c:lblOffset val="100"/>
        <c:noMultiLvlLbl val="0"/>
      </c:catAx>
      <c:valAx>
        <c:axId val="9226879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566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