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006"/>
        <c:axId val="78508002"/>
      </c:lineChart>
      <c:catAx>
        <c:axId val="23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002"/>
        <c:crossesAt val="0"/>
        <c:auto val="1"/>
        <c:lblAlgn val="ctr"/>
        <c:lblOffset val="100"/>
        <c:noMultiLvlLbl val="0"/>
      </c:catAx>
      <c:valAx>
        <c:axId val="7850800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2718"/>
        <c:axId val="20775617"/>
      </c:lineChart>
      <c:catAx>
        <c:axId val="812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617"/>
        <c:crossesAt val="0"/>
        <c:auto val="1"/>
        <c:lblAlgn val="ctr"/>
        <c:lblOffset val="100"/>
        <c:noMultiLvlLbl val="0"/>
      </c:catAx>
      <c:valAx>
        <c:axId val="2077561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