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139138"/>
        <c:axId val="923295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168236"/>
        <c:axId val="19387550"/>
      </c:scatterChart>
      <c:valAx>
        <c:axId val="9713913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329536"/>
        <c:crossesAt val="0"/>
        <c:crossBetween val="midCat"/>
      </c:valAx>
      <c:valAx>
        <c:axId val="923295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139138"/>
        <c:crossesAt val="0"/>
        <c:crossBetween val="midCat"/>
      </c:valAx>
      <c:valAx>
        <c:axId val="801682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387550"/>
        <c:crossBetween val="midCat"/>
      </c:valAx>
      <c:valAx>
        <c:axId val="1938755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1682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814196"/>
        <c:axId val="4609719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634849"/>
        <c:axId val="53873912"/>
      </c:scatterChart>
      <c:valAx>
        <c:axId val="5181419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097199"/>
        <c:crossesAt val="0"/>
        <c:crossBetween val="midCat"/>
      </c:valAx>
      <c:valAx>
        <c:axId val="4609719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814196"/>
        <c:crossesAt val="0"/>
        <c:crossBetween val="midCat"/>
      </c:valAx>
      <c:valAx>
        <c:axId val="466348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873912"/>
        <c:crossBetween val="midCat"/>
      </c:valAx>
      <c:valAx>
        <c:axId val="538739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6348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