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956955"/>
        <c:axId val="264912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3059410"/>
        <c:axId val="24374259"/>
      </c:scatterChart>
      <c:valAx>
        <c:axId val="719569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491251"/>
        <c:crossesAt val="0"/>
        <c:crossBetween val="midCat"/>
      </c:valAx>
      <c:valAx>
        <c:axId val="264912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956955"/>
        <c:crossesAt val="0"/>
        <c:crossBetween val="midCat"/>
      </c:valAx>
      <c:valAx>
        <c:axId val="93059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74259"/>
        <c:crossBetween val="midCat"/>
      </c:valAx>
      <c:valAx>
        <c:axId val="243742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0594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